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93982627"/>
        <c:axId val="65786874"/>
      </c:barChart>
      <c:catAx>
        <c:axId val="93982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86874"/>
        <c:crossesAt val="0"/>
        <c:auto val="1"/>
        <c:lblAlgn val="ctr"/>
        <c:lblOffset val="100"/>
        <c:noMultiLvlLbl val="0"/>
      </c:catAx>
      <c:valAx>
        <c:axId val="65786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826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21096814"/>
        <c:axId val="50169546"/>
      </c:barChart>
      <c:catAx>
        <c:axId val="21096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69546"/>
        <c:crossesAt val="0"/>
        <c:auto val="1"/>
        <c:lblAlgn val="ctr"/>
        <c:lblOffset val="100"/>
        <c:noMultiLvlLbl val="0"/>
      </c:catAx>
      <c:valAx>
        <c:axId val="50169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96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46932704"/>
        <c:axId val="28345468"/>
      </c:barChart>
      <c:catAx>
        <c:axId val="46932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45468"/>
        <c:crossesAt val="0"/>
        <c:auto val="1"/>
        <c:lblAlgn val="ctr"/>
        <c:lblOffset val="100"/>
        <c:noMultiLvlLbl val="0"/>
      </c:catAx>
      <c:valAx>
        <c:axId val="28345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327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61106"/>
        <c:axId val="5591491"/>
      </c:lineChart>
      <c:catAx>
        <c:axId val="74561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1491"/>
        <c:crossesAt val="0"/>
        <c:auto val="1"/>
        <c:lblAlgn val="ctr"/>
        <c:lblOffset val="100"/>
        <c:noMultiLvlLbl val="0"/>
      </c:catAx>
      <c:valAx>
        <c:axId val="5591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611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39040234"/>
        <c:axId val="61801964"/>
      </c:barChart>
      <c:catAx>
        <c:axId val="39040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01964"/>
        <c:crossesAt val="0"/>
        <c:auto val="1"/>
        <c:lblAlgn val="ctr"/>
        <c:lblOffset val="100"/>
        <c:noMultiLvlLbl val="0"/>
      </c:catAx>
      <c:valAx>
        <c:axId val="61801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402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83413"/>
        <c:axId val="35603924"/>
      </c:lineChart>
      <c:catAx>
        <c:axId val="56983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03924"/>
        <c:crossesAt val="0"/>
        <c:auto val="1"/>
        <c:lblAlgn val="ctr"/>
        <c:lblOffset val="100"/>
        <c:noMultiLvlLbl val="0"/>
      </c:catAx>
      <c:valAx>
        <c:axId val="35603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834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97050241"/>
        <c:axId val="85945314"/>
      </c:barChart>
      <c:catAx>
        <c:axId val="97050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45314"/>
        <c:crossesAt val="0"/>
        <c:auto val="1"/>
        <c:lblAlgn val="ctr"/>
        <c:lblOffset val="100"/>
        <c:noMultiLvlLbl val="0"/>
      </c:catAx>
      <c:valAx>
        <c:axId val="85945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502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87287904"/>
        <c:axId val="55993048"/>
      </c:barChart>
      <c:catAx>
        <c:axId val="87287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93048"/>
        <c:crossesAt val="0"/>
        <c:auto val="1"/>
        <c:lblAlgn val="ctr"/>
        <c:lblOffset val="100"/>
        <c:noMultiLvlLbl val="0"/>
      </c:catAx>
      <c:valAx>
        <c:axId val="55993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879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24589"/>
        <c:axId val="53846210"/>
      </c:lineChart>
      <c:catAx>
        <c:axId val="74424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46210"/>
        <c:crossesAt val="0"/>
        <c:auto val="1"/>
        <c:lblAlgn val="ctr"/>
        <c:lblOffset val="100"/>
        <c:noMultiLvlLbl val="0"/>
      </c:catAx>
      <c:valAx>
        <c:axId val="53846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245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79498185"/>
        <c:axId val="98662876"/>
      </c:barChart>
      <c:catAx>
        <c:axId val="79498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62876"/>
        <c:crossesAt val="0"/>
        <c:auto val="1"/>
        <c:lblAlgn val="ctr"/>
        <c:lblOffset val="100"/>
        <c:noMultiLvlLbl val="0"/>
      </c:catAx>
      <c:valAx>
        <c:axId val="98662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98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95545"/>
        <c:axId val="39960313"/>
      </c:lineChart>
      <c:catAx>
        <c:axId val="19295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60313"/>
        <c:crossesAt val="0"/>
        <c:auto val="1"/>
        <c:lblAlgn val="ctr"/>
        <c:lblOffset val="100"/>
        <c:noMultiLvlLbl val="0"/>
      </c:catAx>
      <c:valAx>
        <c:axId val="39960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955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44090614"/>
        <c:axId val="9541198"/>
      </c:barChart>
      <c:catAx>
        <c:axId val="44090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1198"/>
        <c:crossesAt val="0"/>
        <c:auto val="1"/>
        <c:lblAlgn val="ctr"/>
        <c:lblOffset val="100"/>
        <c:noMultiLvlLbl val="0"/>
      </c:catAx>
      <c:valAx>
        <c:axId val="9541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906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41884558"/>
        <c:axId val="4283015"/>
      </c:barChart>
      <c:catAx>
        <c:axId val="41884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3015"/>
        <c:crossesAt val="0"/>
        <c:auto val="1"/>
        <c:lblAlgn val="ctr"/>
        <c:lblOffset val="100"/>
        <c:noMultiLvlLbl val="0"/>
      </c:catAx>
      <c:valAx>
        <c:axId val="4283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845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63679"/>
        <c:axId val="80710779"/>
      </c:lineChart>
      <c:catAx>
        <c:axId val="93563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10779"/>
        <c:crossesAt val="0"/>
        <c:auto val="1"/>
        <c:lblAlgn val="ctr"/>
        <c:lblOffset val="100"/>
        <c:noMultiLvlLbl val="0"/>
      </c:catAx>
      <c:valAx>
        <c:axId val="80710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636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95071"/>
        <c:axId val="59700445"/>
      </c:lineChart>
      <c:catAx>
        <c:axId val="32295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00445"/>
        <c:crossesAt val="0"/>
        <c:auto val="1"/>
        <c:lblAlgn val="ctr"/>
        <c:lblOffset val="100"/>
        <c:noMultiLvlLbl val="0"/>
      </c:catAx>
      <c:valAx>
        <c:axId val="59700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95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24955016"/>
        <c:axId val="19145129"/>
      </c:barChart>
      <c:catAx>
        <c:axId val="24955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45129"/>
        <c:crossesAt val="0"/>
        <c:auto val="1"/>
        <c:lblAlgn val="ctr"/>
        <c:lblOffset val="100"/>
        <c:noMultiLvlLbl val="0"/>
      </c:catAx>
      <c:valAx>
        <c:axId val="19145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550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91527"/>
        <c:axId val="37848410"/>
      </c:lineChart>
      <c:catAx>
        <c:axId val="24591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48410"/>
        <c:crossesAt val="0"/>
        <c:auto val="1"/>
        <c:lblAlgn val="ctr"/>
        <c:lblOffset val="100"/>
        <c:noMultiLvlLbl val="0"/>
      </c:catAx>
      <c:valAx>
        <c:axId val="37848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915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81131643"/>
        <c:axId val="17876866"/>
      </c:barChart>
      <c:catAx>
        <c:axId val="81131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76866"/>
        <c:crossesAt val="0"/>
        <c:auto val="1"/>
        <c:lblAlgn val="ctr"/>
        <c:lblOffset val="100"/>
        <c:noMultiLvlLbl val="0"/>
      </c:catAx>
      <c:valAx>
        <c:axId val="17876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316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16967"/>
        <c:axId val="96850570"/>
      </c:lineChart>
      <c:catAx>
        <c:axId val="51216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50570"/>
        <c:crossesAt val="0"/>
        <c:auto val="1"/>
        <c:lblAlgn val="ctr"/>
        <c:lblOffset val="100"/>
        <c:noMultiLvlLbl val="0"/>
      </c:catAx>
      <c:valAx>
        <c:axId val="96850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169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87425579"/>
        <c:axId val="44623794"/>
      </c:barChart>
      <c:catAx>
        <c:axId val="87425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23794"/>
        <c:crossesAt val="0"/>
        <c:auto val="1"/>
        <c:lblAlgn val="ctr"/>
        <c:lblOffset val="100"/>
        <c:noMultiLvlLbl val="0"/>
      </c:catAx>
      <c:valAx>
        <c:axId val="44623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255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74552"/>
        <c:axId val="37403030"/>
      </c:lineChart>
      <c:catAx>
        <c:axId val="61074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03030"/>
        <c:crossesAt val="0"/>
        <c:auto val="1"/>
        <c:lblAlgn val="ctr"/>
        <c:lblOffset val="100"/>
        <c:noMultiLvlLbl val="0"/>
      </c:catAx>
      <c:valAx>
        <c:axId val="37403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74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26920240"/>
        <c:axId val="74949274"/>
      </c:barChart>
      <c:catAx>
        <c:axId val="26920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49274"/>
        <c:crossesAt val="0"/>
        <c:auto val="1"/>
        <c:lblAlgn val="ctr"/>
        <c:lblOffset val="100"/>
        <c:noMultiLvlLbl val="0"/>
      </c:catAx>
      <c:valAx>
        <c:axId val="74949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202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35414"/>
        <c:axId val="53724410"/>
      </c:lineChart>
      <c:catAx>
        <c:axId val="56035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24410"/>
        <c:crossesAt val="0"/>
        <c:auto val="1"/>
        <c:lblAlgn val="ctr"/>
        <c:lblOffset val="100"/>
        <c:noMultiLvlLbl val="0"/>
      </c:catAx>
      <c:valAx>
        <c:axId val="53724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354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61563"/>
        <c:axId val="48938647"/>
      </c:lineChart>
      <c:catAx>
        <c:axId val="10061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38647"/>
        <c:crossesAt val="0"/>
        <c:auto val="1"/>
        <c:lblAlgn val="ctr"/>
        <c:lblOffset val="100"/>
        <c:noMultiLvlLbl val="0"/>
      </c:catAx>
      <c:valAx>
        <c:axId val="48938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615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43869026"/>
        <c:axId val="30020359"/>
      </c:barChart>
      <c:catAx>
        <c:axId val="43869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20359"/>
        <c:crossesAt val="0"/>
        <c:auto val="1"/>
        <c:lblAlgn val="ctr"/>
        <c:lblOffset val="100"/>
        <c:noMultiLvlLbl val="0"/>
      </c:catAx>
      <c:valAx>
        <c:axId val="30020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690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13145"/>
        <c:axId val="38098503"/>
      </c:lineChart>
      <c:catAx>
        <c:axId val="74013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98503"/>
        <c:crossesAt val="0"/>
        <c:auto val="1"/>
        <c:lblAlgn val="ctr"/>
        <c:lblOffset val="100"/>
        <c:noMultiLvlLbl val="0"/>
      </c:catAx>
      <c:valAx>
        <c:axId val="38098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131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23651034"/>
        <c:axId val="63333743"/>
      </c:barChart>
      <c:catAx>
        <c:axId val="23651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33743"/>
        <c:crossesAt val="0"/>
        <c:auto val="1"/>
        <c:lblAlgn val="ctr"/>
        <c:lblOffset val="100"/>
        <c:noMultiLvlLbl val="0"/>
      </c:catAx>
      <c:valAx>
        <c:axId val="63333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510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54695"/>
        <c:axId val="48382835"/>
      </c:lineChart>
      <c:catAx>
        <c:axId val="39654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82835"/>
        <c:crossesAt val="0"/>
        <c:auto val="1"/>
        <c:lblAlgn val="ctr"/>
        <c:lblOffset val="100"/>
        <c:noMultiLvlLbl val="0"/>
      </c:catAx>
      <c:valAx>
        <c:axId val="48382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546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63823470"/>
        <c:axId val="26432585"/>
      </c:barChart>
      <c:catAx>
        <c:axId val="63823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32585"/>
        <c:crossesAt val="0"/>
        <c:auto val="1"/>
        <c:lblAlgn val="ctr"/>
        <c:lblOffset val="100"/>
        <c:noMultiLvlLbl val="0"/>
      </c:catAx>
      <c:valAx>
        <c:axId val="26432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234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145"/>
        <c:axId val="31144059"/>
      </c:lineChart>
      <c:catAx>
        <c:axId val="824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44059"/>
        <c:crossesAt val="0"/>
        <c:auto val="1"/>
        <c:lblAlgn val="ctr"/>
        <c:lblOffset val="100"/>
        <c:noMultiLvlLbl val="0"/>
      </c:catAx>
      <c:valAx>
        <c:axId val="31144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1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10118084"/>
        <c:axId val="97071990"/>
      </c:barChart>
      <c:catAx>
        <c:axId val="10118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71990"/>
        <c:crossesAt val="0"/>
        <c:auto val="1"/>
        <c:lblAlgn val="ctr"/>
        <c:lblOffset val="100"/>
        <c:noMultiLvlLbl val="0"/>
      </c:catAx>
      <c:valAx>
        <c:axId val="97071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180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56780"/>
        <c:axId val="24084315"/>
      </c:lineChart>
      <c:catAx>
        <c:axId val="27256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84315"/>
        <c:crossesAt val="0"/>
        <c:auto val="1"/>
        <c:lblAlgn val="ctr"/>
        <c:lblOffset val="100"/>
        <c:noMultiLvlLbl val="0"/>
      </c:catAx>
      <c:valAx>
        <c:axId val="24084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56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49539361"/>
        <c:axId val="59180387"/>
      </c:barChart>
      <c:catAx>
        <c:axId val="49539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80387"/>
        <c:crossesAt val="0"/>
        <c:auto val="1"/>
        <c:lblAlgn val="ctr"/>
        <c:lblOffset val="100"/>
        <c:noMultiLvlLbl val="0"/>
      </c:catAx>
      <c:valAx>
        <c:axId val="59180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39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59818869"/>
        <c:axId val="56467630"/>
      </c:barChart>
      <c:catAx>
        <c:axId val="59818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67630"/>
        <c:crossesAt val="0"/>
        <c:auto val="1"/>
        <c:lblAlgn val="ctr"/>
        <c:lblOffset val="100"/>
        <c:noMultiLvlLbl val="0"/>
      </c:catAx>
      <c:valAx>
        <c:axId val="56467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188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46377"/>
        <c:axId val="15442710"/>
      </c:lineChart>
      <c:catAx>
        <c:axId val="54946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42710"/>
        <c:crossesAt val="0"/>
        <c:auto val="1"/>
        <c:lblAlgn val="ctr"/>
        <c:lblOffset val="100"/>
        <c:noMultiLvlLbl val="0"/>
      </c:catAx>
      <c:valAx>
        <c:axId val="15442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463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99562833"/>
        <c:axId val="28714182"/>
      </c:barChart>
      <c:catAx>
        <c:axId val="99562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14182"/>
        <c:crossesAt val="0"/>
        <c:auto val="1"/>
        <c:lblAlgn val="ctr"/>
        <c:lblOffset val="100"/>
        <c:noMultiLvlLbl val="0"/>
      </c:catAx>
      <c:valAx>
        <c:axId val="28714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628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58000"/>
        <c:axId val="32784405"/>
      </c:lineChart>
      <c:catAx>
        <c:axId val="51958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84405"/>
        <c:crossesAt val="0"/>
        <c:auto val="1"/>
        <c:lblAlgn val="ctr"/>
        <c:lblOffset val="100"/>
        <c:noMultiLvlLbl val="0"/>
      </c:catAx>
      <c:valAx>
        <c:axId val="32784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580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90393640"/>
        <c:axId val="49574447"/>
      </c:barChart>
      <c:catAx>
        <c:axId val="90393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74447"/>
        <c:crossesAt val="0"/>
        <c:auto val="1"/>
        <c:lblAlgn val="ctr"/>
        <c:lblOffset val="100"/>
        <c:noMultiLvlLbl val="0"/>
      </c:catAx>
      <c:valAx>
        <c:axId val="49574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93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60243"/>
        <c:axId val="80906962"/>
      </c:lineChart>
      <c:catAx>
        <c:axId val="89760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06962"/>
        <c:crossesAt val="0"/>
        <c:auto val="1"/>
        <c:lblAlgn val="ctr"/>
        <c:lblOffset val="100"/>
        <c:noMultiLvlLbl val="0"/>
      </c:catAx>
      <c:valAx>
        <c:axId val="80906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602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8236823"/>
        <c:axId val="86816358"/>
      </c:barChart>
      <c:catAx>
        <c:axId val="8236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16358"/>
        <c:crossesAt val="0"/>
        <c:auto val="1"/>
        <c:lblAlgn val="ctr"/>
        <c:lblOffset val="100"/>
        <c:noMultiLvlLbl val="0"/>
      </c:catAx>
      <c:valAx>
        <c:axId val="86816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68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17368"/>
        <c:axId val="6809878"/>
      </c:lineChart>
      <c:catAx>
        <c:axId val="93817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9878"/>
        <c:crossesAt val="0"/>
        <c:auto val="1"/>
        <c:lblAlgn val="ctr"/>
        <c:lblOffset val="100"/>
        <c:noMultiLvlLbl val="0"/>
      </c:catAx>
      <c:valAx>
        <c:axId val="6809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173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17131876"/>
        <c:axId val="61233742"/>
      </c:barChart>
      <c:catAx>
        <c:axId val="17131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33742"/>
        <c:crossesAt val="0"/>
        <c:auto val="1"/>
        <c:lblAlgn val="ctr"/>
        <c:lblOffset val="100"/>
        <c:noMultiLvlLbl val="0"/>
      </c:catAx>
      <c:valAx>
        <c:axId val="61233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318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38533"/>
        <c:axId val="20117809"/>
      </c:lineChart>
      <c:catAx>
        <c:axId val="38338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17809"/>
        <c:crossesAt val="0"/>
        <c:auto val="1"/>
        <c:lblAlgn val="ctr"/>
        <c:lblOffset val="100"/>
        <c:noMultiLvlLbl val="0"/>
      </c:catAx>
      <c:valAx>
        <c:axId val="20117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385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54735510"/>
        <c:axId val="66367912"/>
      </c:barChart>
      <c:catAx>
        <c:axId val="54735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67912"/>
        <c:crossesAt val="0"/>
        <c:auto val="1"/>
        <c:lblAlgn val="ctr"/>
        <c:lblOffset val="100"/>
        <c:noMultiLvlLbl val="0"/>
      </c:catAx>
      <c:valAx>
        <c:axId val="66367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355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25532"/>
        <c:axId val="62012546"/>
      </c:lineChart>
      <c:catAx>
        <c:axId val="76725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12546"/>
        <c:crossesAt val="0"/>
        <c:auto val="1"/>
        <c:lblAlgn val="ctr"/>
        <c:lblOffset val="100"/>
        <c:noMultiLvlLbl val="0"/>
      </c:catAx>
      <c:valAx>
        <c:axId val="62012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255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74416"/>
        <c:axId val="68247731"/>
      </c:lineChart>
      <c:catAx>
        <c:axId val="50274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47731"/>
        <c:crossesAt val="0"/>
        <c:auto val="1"/>
        <c:lblAlgn val="ctr"/>
        <c:lblOffset val="100"/>
        <c:noMultiLvlLbl val="0"/>
      </c:catAx>
      <c:valAx>
        <c:axId val="68247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744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89473229"/>
        <c:axId val="30795281"/>
      </c:barChart>
      <c:catAx>
        <c:axId val="89473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95281"/>
        <c:crossesAt val="0"/>
        <c:auto val="1"/>
        <c:lblAlgn val="ctr"/>
        <c:lblOffset val="100"/>
        <c:noMultiLvlLbl val="0"/>
      </c:catAx>
      <c:valAx>
        <c:axId val="30795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732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62944"/>
        <c:axId val="23852038"/>
      </c:lineChart>
      <c:catAx>
        <c:axId val="86462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52038"/>
        <c:crossesAt val="0"/>
        <c:auto val="1"/>
        <c:lblAlgn val="ctr"/>
        <c:lblOffset val="100"/>
        <c:noMultiLvlLbl val="0"/>
      </c:catAx>
      <c:valAx>
        <c:axId val="23852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62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78690545"/>
        <c:axId val="5759508"/>
      </c:barChart>
      <c:catAx>
        <c:axId val="78690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9508"/>
        <c:crossesAt val="0"/>
        <c:auto val="1"/>
        <c:lblAlgn val="ctr"/>
        <c:lblOffset val="100"/>
        <c:noMultiLvlLbl val="0"/>
      </c:catAx>
      <c:valAx>
        <c:axId val="5759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905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86267"/>
        <c:axId val="78917729"/>
      </c:lineChart>
      <c:catAx>
        <c:axId val="64486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17729"/>
        <c:crossesAt val="0"/>
        <c:auto val="1"/>
        <c:lblAlgn val="ctr"/>
        <c:lblOffset val="100"/>
        <c:noMultiLvlLbl val="0"/>
      </c:catAx>
      <c:valAx>
        <c:axId val="78917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862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4983636"/>
        <c:axId val="28410458"/>
      </c:barChart>
      <c:catAx>
        <c:axId val="498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10458"/>
        <c:crossesAt val="0"/>
        <c:auto val="1"/>
        <c:lblAlgn val="ctr"/>
        <c:lblOffset val="100"/>
        <c:noMultiLvlLbl val="0"/>
      </c:catAx>
      <c:valAx>
        <c:axId val="28410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3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76145"/>
        <c:axId val="26411937"/>
      </c:lineChart>
      <c:catAx>
        <c:axId val="13676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11937"/>
        <c:crossesAt val="0"/>
        <c:auto val="1"/>
        <c:lblAlgn val="ctr"/>
        <c:lblOffset val="100"/>
        <c:noMultiLvlLbl val="0"/>
      </c:catAx>
      <c:valAx>
        <c:axId val="26411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761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25275953"/>
        <c:axId val="67010047"/>
      </c:barChart>
      <c:catAx>
        <c:axId val="2527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10047"/>
        <c:crossesAt val="0"/>
        <c:auto val="1"/>
        <c:lblAlgn val="ctr"/>
        <c:lblOffset val="100"/>
        <c:noMultiLvlLbl val="0"/>
      </c:catAx>
      <c:valAx>
        <c:axId val="67010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759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58382190"/>
        <c:axId val="48506082"/>
      </c:barChart>
      <c:catAx>
        <c:axId val="58382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06082"/>
        <c:crossesAt val="0"/>
        <c:auto val="1"/>
        <c:lblAlgn val="ctr"/>
        <c:lblOffset val="100"/>
        <c:noMultiLvlLbl val="0"/>
      </c:catAx>
      <c:valAx>
        <c:axId val="48506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82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44854"/>
        <c:axId val="45825094"/>
      </c:lineChart>
      <c:catAx>
        <c:axId val="78044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25094"/>
        <c:crossesAt val="0"/>
        <c:auto val="1"/>
        <c:lblAlgn val="ctr"/>
        <c:lblOffset val="100"/>
        <c:noMultiLvlLbl val="0"/>
      </c:catAx>
      <c:valAx>
        <c:axId val="45825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448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82853280"/>
        <c:axId val="48879741"/>
      </c:barChart>
      <c:catAx>
        <c:axId val="82853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79741"/>
        <c:crossesAt val="0"/>
        <c:auto val="1"/>
        <c:lblAlgn val="ctr"/>
        <c:lblOffset val="100"/>
        <c:noMultiLvlLbl val="0"/>
      </c:catAx>
      <c:valAx>
        <c:axId val="48879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53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33855004"/>
        <c:axId val="84960412"/>
      </c:barChart>
      <c:catAx>
        <c:axId val="33855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60412"/>
        <c:crossesAt val="0"/>
        <c:auto val="1"/>
        <c:lblAlgn val="ctr"/>
        <c:lblOffset val="100"/>
        <c:noMultiLvlLbl val="0"/>
      </c:catAx>
      <c:valAx>
        <c:axId val="84960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55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91315"/>
        <c:axId val="63937728"/>
      </c:lineChart>
      <c:catAx>
        <c:axId val="12591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37728"/>
        <c:crossesAt val="0"/>
        <c:auto val="1"/>
        <c:lblAlgn val="ctr"/>
        <c:lblOffset val="100"/>
        <c:noMultiLvlLbl val="0"/>
      </c:catAx>
      <c:valAx>
        <c:axId val="63937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91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51339635"/>
        <c:axId val="27455609"/>
      </c:barChart>
      <c:catAx>
        <c:axId val="51339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55609"/>
        <c:crossesAt val="0"/>
        <c:auto val="1"/>
        <c:lblAlgn val="ctr"/>
        <c:lblOffset val="100"/>
        <c:noMultiLvlLbl val="0"/>
      </c:catAx>
      <c:valAx>
        <c:axId val="27455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396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63959"/>
        <c:axId val="50175615"/>
      </c:lineChart>
      <c:catAx>
        <c:axId val="80363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75615"/>
        <c:crossesAt val="0"/>
        <c:auto val="1"/>
        <c:lblAlgn val="ctr"/>
        <c:lblOffset val="100"/>
        <c:noMultiLvlLbl val="0"/>
      </c:catAx>
      <c:valAx>
        <c:axId val="50175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639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98971263"/>
        <c:axId val="24728120"/>
      </c:barChart>
      <c:catAx>
        <c:axId val="98971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28120"/>
        <c:crossesAt val="0"/>
        <c:auto val="1"/>
        <c:lblAlgn val="ctr"/>
        <c:lblOffset val="100"/>
        <c:noMultiLvlLbl val="0"/>
      </c:catAx>
      <c:valAx>
        <c:axId val="24728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712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80404746"/>
        <c:axId val="11274385"/>
      </c:barChart>
      <c:catAx>
        <c:axId val="80404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74385"/>
        <c:crossesAt val="0"/>
        <c:auto val="1"/>
        <c:lblAlgn val="ctr"/>
        <c:lblOffset val="100"/>
        <c:noMultiLvlLbl val="0"/>
      </c:catAx>
      <c:valAx>
        <c:axId val="11274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047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4090"/>
        <c:axId val="11728515"/>
      </c:lineChart>
      <c:catAx>
        <c:axId val="6284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28515"/>
        <c:crossesAt val="0"/>
        <c:auto val="1"/>
        <c:lblAlgn val="ctr"/>
        <c:lblOffset val="100"/>
        <c:noMultiLvlLbl val="0"/>
      </c:catAx>
      <c:valAx>
        <c:axId val="11728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40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40811049"/>
        <c:axId val="78761783"/>
      </c:barChart>
      <c:catAx>
        <c:axId val="40811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61783"/>
        <c:crossesAt val="0"/>
        <c:auto val="1"/>
        <c:lblAlgn val="ctr"/>
        <c:lblOffset val="100"/>
        <c:noMultiLvlLbl val="0"/>
      </c:catAx>
      <c:valAx>
        <c:axId val="78761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110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73246"/>
        <c:axId val="65964109"/>
      </c:lineChart>
      <c:catAx>
        <c:axId val="65973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64109"/>
        <c:crossesAt val="0"/>
        <c:auto val="1"/>
        <c:lblAlgn val="ctr"/>
        <c:lblOffset val="100"/>
        <c:noMultiLvlLbl val="0"/>
      </c:catAx>
      <c:valAx>
        <c:axId val="65964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732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39527498"/>
        <c:axId val="65296347"/>
      </c:barChart>
      <c:catAx>
        <c:axId val="39527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96347"/>
        <c:crossesAt val="0"/>
        <c:auto val="1"/>
        <c:lblAlgn val="ctr"/>
        <c:lblOffset val="100"/>
        <c:noMultiLvlLbl val="0"/>
      </c:catAx>
      <c:valAx>
        <c:axId val="65296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27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21690"/>
        <c:axId val="9009733"/>
      </c:lineChart>
      <c:catAx>
        <c:axId val="65821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9733"/>
        <c:crossesAt val="0"/>
        <c:auto val="1"/>
        <c:lblAlgn val="ctr"/>
        <c:lblOffset val="100"/>
        <c:noMultiLvlLbl val="0"/>
      </c:catAx>
      <c:valAx>
        <c:axId val="9009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216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73507"/>
        <c:axId val="97569339"/>
      </c:lineChart>
      <c:catAx>
        <c:axId val="52873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69339"/>
        <c:crossesAt val="0"/>
        <c:auto val="1"/>
        <c:lblAlgn val="ctr"/>
        <c:lblOffset val="100"/>
        <c:noMultiLvlLbl val="0"/>
      </c:catAx>
      <c:valAx>
        <c:axId val="97569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735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60119016"/>
        <c:axId val="79990861"/>
      </c:barChart>
      <c:catAx>
        <c:axId val="60119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90861"/>
        <c:crossesAt val="0"/>
        <c:auto val="1"/>
        <c:lblAlgn val="ctr"/>
        <c:lblOffset val="100"/>
        <c:noMultiLvlLbl val="0"/>
      </c:catAx>
      <c:valAx>
        <c:axId val="79990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190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92910389"/>
        <c:axId val="28831532"/>
      </c:barChart>
      <c:catAx>
        <c:axId val="92910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31532"/>
        <c:crossesAt val="0"/>
        <c:auto val="1"/>
        <c:lblAlgn val="ctr"/>
        <c:lblOffset val="100"/>
        <c:noMultiLvlLbl val="0"/>
      </c:catAx>
      <c:valAx>
        <c:axId val="28831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10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59701"/>
        <c:axId val="13584112"/>
      </c:lineChart>
      <c:catAx>
        <c:axId val="43059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84112"/>
        <c:crossesAt val="0"/>
        <c:auto val="1"/>
        <c:lblAlgn val="ctr"/>
        <c:lblOffset val="100"/>
        <c:noMultiLvlLbl val="0"/>
      </c:catAx>
      <c:valAx>
        <c:axId val="13584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59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37735468"/>
        <c:axId val="23296503"/>
      </c:barChart>
      <c:catAx>
        <c:axId val="37735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96503"/>
        <c:crossesAt val="0"/>
        <c:auto val="1"/>
        <c:lblAlgn val="ctr"/>
        <c:lblOffset val="100"/>
        <c:noMultiLvlLbl val="0"/>
      </c:catAx>
      <c:valAx>
        <c:axId val="23296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354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36037006"/>
        <c:axId val="37766763"/>
      </c:barChart>
      <c:catAx>
        <c:axId val="36037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66763"/>
        <c:crossesAt val="0"/>
        <c:auto val="1"/>
        <c:lblAlgn val="ctr"/>
        <c:lblOffset val="100"/>
        <c:noMultiLvlLbl val="0"/>
      </c:catAx>
      <c:valAx>
        <c:axId val="37766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370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83610"/>
        <c:axId val="22052689"/>
      </c:lineChart>
      <c:catAx>
        <c:axId val="69883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52689"/>
        <c:crossesAt val="0"/>
        <c:auto val="1"/>
        <c:lblAlgn val="ctr"/>
        <c:lblOffset val="100"/>
        <c:noMultiLvlLbl val="0"/>
      </c:catAx>
      <c:valAx>
        <c:axId val="22052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836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60668711"/>
        <c:axId val="66880874"/>
      </c:barChart>
      <c:catAx>
        <c:axId val="60668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80874"/>
        <c:crossesAt val="0"/>
        <c:auto val="1"/>
        <c:lblAlgn val="ctr"/>
        <c:lblOffset val="100"/>
        <c:noMultiLvlLbl val="0"/>
      </c:catAx>
      <c:valAx>
        <c:axId val="66880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68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05346"/>
        <c:axId val="42350239"/>
      </c:lineChart>
      <c:catAx>
        <c:axId val="80805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50239"/>
        <c:crossesAt val="0"/>
        <c:auto val="1"/>
        <c:lblAlgn val="ctr"/>
        <c:lblOffset val="100"/>
        <c:noMultiLvlLbl val="0"/>
      </c:catAx>
      <c:valAx>
        <c:axId val="42350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053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60446203"/>
        <c:axId val="15327687"/>
      </c:barChart>
      <c:catAx>
        <c:axId val="60446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27687"/>
        <c:crossesAt val="0"/>
        <c:auto val="1"/>
        <c:lblAlgn val="ctr"/>
        <c:lblOffset val="100"/>
        <c:noMultiLvlLbl val="0"/>
      </c:catAx>
      <c:valAx>
        <c:axId val="15327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462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85296776"/>
        <c:axId val="23374075"/>
      </c:barChart>
      <c:catAx>
        <c:axId val="85296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74075"/>
        <c:crossesAt val="0"/>
        <c:auto val="1"/>
        <c:lblAlgn val="ctr"/>
        <c:lblOffset val="100"/>
        <c:noMultiLvlLbl val="0"/>
      </c:catAx>
      <c:valAx>
        <c:axId val="23374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967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63718"/>
        <c:axId val="84119716"/>
      </c:lineChart>
      <c:catAx>
        <c:axId val="79963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19716"/>
        <c:crossesAt val="0"/>
        <c:auto val="1"/>
        <c:lblAlgn val="ctr"/>
        <c:lblOffset val="100"/>
        <c:noMultiLvlLbl val="0"/>
      </c:catAx>
      <c:valAx>
        <c:axId val="84119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637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2910470"/>
        <c:axId val="76927541"/>
      </c:barChart>
      <c:catAx>
        <c:axId val="2910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27541"/>
        <c:crossesAt val="0"/>
        <c:auto val="1"/>
        <c:lblAlgn val="ctr"/>
        <c:lblOffset val="100"/>
        <c:noMultiLvlLbl val="0"/>
      </c:catAx>
      <c:valAx>
        <c:axId val="76927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04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44340"/>
        <c:axId val="41596888"/>
      </c:lineChart>
      <c:catAx>
        <c:axId val="74144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96888"/>
        <c:crossesAt val="0"/>
        <c:auto val="1"/>
        <c:lblAlgn val="ctr"/>
        <c:lblOffset val="100"/>
        <c:noMultiLvlLbl val="0"/>
      </c:catAx>
      <c:valAx>
        <c:axId val="41596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443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66327147"/>
        <c:axId val="38686224"/>
      </c:barChart>
      <c:catAx>
        <c:axId val="66327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86224"/>
        <c:crossesAt val="0"/>
        <c:auto val="1"/>
        <c:lblAlgn val="ctr"/>
        <c:lblOffset val="100"/>
        <c:noMultiLvlLbl val="0"/>
      </c:catAx>
      <c:valAx>
        <c:axId val="38686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271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24802547"/>
        <c:axId val="34838209"/>
      </c:barChart>
      <c:catAx>
        <c:axId val="24802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38209"/>
        <c:crossesAt val="0"/>
        <c:auto val="1"/>
        <c:lblAlgn val="ctr"/>
        <c:lblOffset val="100"/>
        <c:noMultiLvlLbl val="0"/>
      </c:catAx>
      <c:valAx>
        <c:axId val="34838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025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52047"/>
        <c:axId val="59251191"/>
      </c:lineChart>
      <c:catAx>
        <c:axId val="76352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51191"/>
        <c:crossesAt val="0"/>
        <c:auto val="1"/>
        <c:lblAlgn val="ctr"/>
        <c:lblOffset val="100"/>
        <c:noMultiLvlLbl val="0"/>
      </c:catAx>
      <c:valAx>
        <c:axId val="59251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52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64237673"/>
        <c:axId val="9675901"/>
      </c:barChart>
      <c:catAx>
        <c:axId val="64237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5901"/>
        <c:crossesAt val="0"/>
        <c:auto val="1"/>
        <c:lblAlgn val="ctr"/>
        <c:lblOffset val="100"/>
        <c:noMultiLvlLbl val="0"/>
      </c:catAx>
      <c:valAx>
        <c:axId val="9675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376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58927495"/>
        <c:axId val="54605263"/>
      </c:barChart>
      <c:catAx>
        <c:axId val="58927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05263"/>
        <c:crossesAt val="0"/>
        <c:auto val="1"/>
        <c:lblAlgn val="ctr"/>
        <c:lblOffset val="100"/>
        <c:noMultiLvlLbl val="0"/>
      </c:catAx>
      <c:valAx>
        <c:axId val="54605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274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21331"/>
        <c:axId val="98206185"/>
      </c:lineChart>
      <c:catAx>
        <c:axId val="13921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06185"/>
        <c:crossesAt val="0"/>
        <c:auto val="1"/>
        <c:lblAlgn val="ctr"/>
        <c:lblOffset val="100"/>
        <c:noMultiLvlLbl val="0"/>
      </c:catAx>
      <c:valAx>
        <c:axId val="98206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213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72650775"/>
        <c:axId val="66555337"/>
      </c:barChart>
      <c:catAx>
        <c:axId val="72650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55337"/>
        <c:crossesAt val="0"/>
        <c:auto val="1"/>
        <c:lblAlgn val="ctr"/>
        <c:lblOffset val="100"/>
        <c:noMultiLvlLbl val="0"/>
      </c:catAx>
      <c:valAx>
        <c:axId val="66555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50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71366"/>
        <c:axId val="7572896"/>
      </c:lineChart>
      <c:catAx>
        <c:axId val="46971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2896"/>
        <c:crossesAt val="0"/>
        <c:auto val="1"/>
        <c:lblAlgn val="ctr"/>
        <c:lblOffset val="100"/>
        <c:noMultiLvlLbl val="0"/>
      </c:catAx>
      <c:valAx>
        <c:axId val="7572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713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34271"/>
        <c:axId val="67524537"/>
      </c:lineChart>
      <c:catAx>
        <c:axId val="47434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24537"/>
        <c:crossesAt val="0"/>
        <c:auto val="1"/>
        <c:lblAlgn val="ctr"/>
        <c:lblOffset val="100"/>
        <c:noMultiLvlLbl val="0"/>
      </c:catAx>
      <c:valAx>
        <c:axId val="67524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342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65158012"/>
        <c:axId val="70469197"/>
      </c:barChart>
      <c:catAx>
        <c:axId val="65158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69197"/>
        <c:crossesAt val="0"/>
        <c:auto val="1"/>
        <c:lblAlgn val="ctr"/>
        <c:lblOffset val="100"/>
        <c:noMultiLvlLbl val="0"/>
      </c:catAx>
      <c:valAx>
        <c:axId val="70469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580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7641165"/>
        <c:axId val="66571803"/>
      </c:barChart>
      <c:catAx>
        <c:axId val="7641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71803"/>
        <c:crossesAt val="0"/>
        <c:auto val="1"/>
        <c:lblAlgn val="ctr"/>
        <c:lblOffset val="100"/>
        <c:noMultiLvlLbl val="0"/>
      </c:catAx>
      <c:valAx>
        <c:axId val="66571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11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17597"/>
        <c:axId val="46463351"/>
      </c:lineChart>
      <c:catAx>
        <c:axId val="28717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63351"/>
        <c:crossesAt val="0"/>
        <c:auto val="1"/>
        <c:lblAlgn val="ctr"/>
        <c:lblOffset val="100"/>
        <c:noMultiLvlLbl val="0"/>
      </c:catAx>
      <c:valAx>
        <c:axId val="46463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175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26396556"/>
        <c:axId val="30994645"/>
      </c:barChart>
      <c:catAx>
        <c:axId val="2639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94645"/>
        <c:crossesAt val="0"/>
        <c:auto val="1"/>
        <c:lblAlgn val="ctr"/>
        <c:lblOffset val="100"/>
        <c:noMultiLvlLbl val="0"/>
      </c:catAx>
      <c:valAx>
        <c:axId val="30994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965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25733"/>
        <c:axId val="8349515"/>
      </c:lineChart>
      <c:catAx>
        <c:axId val="4662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9515"/>
        <c:crossesAt val="0"/>
        <c:auto val="1"/>
        <c:lblAlgn val="ctr"/>
        <c:lblOffset val="100"/>
        <c:noMultiLvlLbl val="0"/>
      </c:catAx>
      <c:valAx>
        <c:axId val="8349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25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17064660"/>
        <c:axId val="54280456"/>
      </c:barChart>
      <c:catAx>
        <c:axId val="17064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80456"/>
        <c:crossesAt val="0"/>
        <c:auto val="1"/>
        <c:lblAlgn val="ctr"/>
        <c:lblOffset val="100"/>
        <c:noMultiLvlLbl val="0"/>
      </c:catAx>
      <c:valAx>
        <c:axId val="54280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646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81870617"/>
        <c:axId val="83992645"/>
      </c:barChart>
      <c:catAx>
        <c:axId val="81870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92645"/>
        <c:crossesAt val="0"/>
        <c:auto val="1"/>
        <c:lblAlgn val="ctr"/>
        <c:lblOffset val="100"/>
        <c:noMultiLvlLbl val="0"/>
      </c:catAx>
      <c:valAx>
        <c:axId val="83992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706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61344"/>
        <c:axId val="90023864"/>
      </c:lineChart>
      <c:catAx>
        <c:axId val="88661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23864"/>
        <c:crossesAt val="0"/>
        <c:auto val="1"/>
        <c:lblAlgn val="ctr"/>
        <c:lblOffset val="100"/>
        <c:noMultiLvlLbl val="0"/>
      </c:catAx>
      <c:valAx>
        <c:axId val="90023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613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3187491"/>
        <c:axId val="81617142"/>
      </c:barChart>
      <c:catAx>
        <c:axId val="3187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17142"/>
        <c:crossesAt val="0"/>
        <c:auto val="1"/>
        <c:lblAlgn val="ctr"/>
        <c:lblOffset val="100"/>
        <c:noMultiLvlLbl val="0"/>
      </c:catAx>
      <c:valAx>
        <c:axId val="81617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74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95968"/>
        <c:axId val="89662402"/>
      </c:lineChart>
      <c:catAx>
        <c:axId val="94095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62402"/>
        <c:crossesAt val="0"/>
        <c:auto val="1"/>
        <c:lblAlgn val="ctr"/>
        <c:lblOffset val="100"/>
        <c:noMultiLvlLbl val="0"/>
      </c:catAx>
      <c:valAx>
        <c:axId val="89662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95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35469"/>
        <c:axId val="9662297"/>
      </c:lineChart>
      <c:catAx>
        <c:axId val="50335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2297"/>
        <c:crossesAt val="0"/>
        <c:auto val="1"/>
        <c:lblAlgn val="ctr"/>
        <c:lblOffset val="100"/>
        <c:noMultiLvlLbl val="0"/>
      </c:catAx>
      <c:valAx>
        <c:axId val="9662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354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67334888"/>
        <c:axId val="9455316"/>
      </c:barChart>
      <c:catAx>
        <c:axId val="67334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5316"/>
        <c:crossesAt val="0"/>
        <c:auto val="1"/>
        <c:lblAlgn val="ctr"/>
        <c:lblOffset val="100"/>
        <c:noMultiLvlLbl val="0"/>
      </c:catAx>
      <c:valAx>
        <c:axId val="9455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348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32725846"/>
        <c:axId val="94655048"/>
      </c:barChart>
      <c:catAx>
        <c:axId val="32725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55048"/>
        <c:crossesAt val="0"/>
        <c:auto val="1"/>
        <c:lblAlgn val="ctr"/>
        <c:lblOffset val="100"/>
        <c:noMultiLvlLbl val="0"/>
      </c:catAx>
      <c:valAx>
        <c:axId val="94655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258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95853"/>
        <c:axId val="94688780"/>
      </c:lineChart>
      <c:catAx>
        <c:axId val="67695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88780"/>
        <c:crossesAt val="0"/>
        <c:auto val="1"/>
        <c:lblAlgn val="ctr"/>
        <c:lblOffset val="100"/>
        <c:noMultiLvlLbl val="0"/>
      </c:catAx>
      <c:valAx>
        <c:axId val="94688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95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13218253"/>
        <c:axId val="17054473"/>
      </c:barChart>
      <c:catAx>
        <c:axId val="13218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54473"/>
        <c:crossesAt val="0"/>
        <c:auto val="1"/>
        <c:lblAlgn val="ctr"/>
        <c:lblOffset val="100"/>
        <c:noMultiLvlLbl val="0"/>
      </c:catAx>
      <c:valAx>
        <c:axId val="17054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18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36387"/>
        <c:axId val="3581532"/>
      </c:lineChart>
      <c:catAx>
        <c:axId val="77336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1532"/>
        <c:crossesAt val="0"/>
        <c:auto val="1"/>
        <c:lblAlgn val="ctr"/>
        <c:lblOffset val="100"/>
        <c:noMultiLvlLbl val="0"/>
      </c:catAx>
      <c:valAx>
        <c:axId val="3581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363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61790734"/>
        <c:axId val="2798969"/>
      </c:barChart>
      <c:catAx>
        <c:axId val="61790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8969"/>
        <c:crossesAt val="0"/>
        <c:auto val="1"/>
        <c:lblAlgn val="ctr"/>
        <c:lblOffset val="100"/>
        <c:noMultiLvlLbl val="0"/>
      </c:catAx>
      <c:valAx>
        <c:axId val="2798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90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03638"/>
        <c:axId val="95340522"/>
      </c:lineChart>
      <c:catAx>
        <c:axId val="26003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40522"/>
        <c:crossesAt val="0"/>
        <c:auto val="1"/>
        <c:lblAlgn val="ctr"/>
        <c:lblOffset val="100"/>
        <c:noMultiLvlLbl val="0"/>
      </c:catAx>
      <c:valAx>
        <c:axId val="95340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036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60084188"/>
        <c:axId val="87837490"/>
      </c:barChart>
      <c:catAx>
        <c:axId val="60084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37490"/>
        <c:crossesAt val="0"/>
        <c:auto val="1"/>
        <c:lblAlgn val="ctr"/>
        <c:lblOffset val="100"/>
        <c:noMultiLvlLbl val="0"/>
      </c:catAx>
      <c:valAx>
        <c:axId val="87837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84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68775"/>
        <c:axId val="58818197"/>
      </c:lineChart>
      <c:catAx>
        <c:axId val="71468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18197"/>
        <c:crossesAt val="0"/>
        <c:auto val="1"/>
        <c:lblAlgn val="ctr"/>
        <c:lblOffset val="100"/>
        <c:noMultiLvlLbl val="0"/>
      </c:catAx>
      <c:valAx>
        <c:axId val="58818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68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